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11.sz.melléklet</t>
  </si>
  <si>
    <t xml:space="preserve">Komárom Város Önkormányzata 2010. évi likviditási terve</t>
  </si>
  <si>
    <t xml:space="preserve">adatok E Ft-ban</t>
  </si>
  <si>
    <t xml:space="preserve">Hónap</t>
  </si>
  <si>
    <t xml:space="preserve">Adat jellege</t>
  </si>
  <si>
    <t xml:space="preserve">Nyitó pénzállomány</t>
  </si>
  <si>
    <t xml:space="preserve">Pénzforgalmi</t>
  </si>
  <si>
    <t xml:space="preserve">Záró pénzállomány</t>
  </si>
  <si>
    <t xml:space="preserve">Bevétel</t>
  </si>
  <si>
    <t xml:space="preserve">Kiadás</t>
  </si>
  <si>
    <t xml:space="preserve">Egyenleg</t>
  </si>
  <si>
    <t xml:space="preserve">Január</t>
  </si>
  <si>
    <t xml:space="preserve">Havi</t>
  </si>
  <si>
    <t xml:space="preserve">Halmozott</t>
  </si>
  <si>
    <t xml:space="preserve">Február</t>
  </si>
  <si>
    <t xml:space="preserve">Március</t>
  </si>
  <si>
    <t xml:space="preserve">Április</t>
  </si>
  <si>
    <t xml:space="preserve">Május 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4.56"/>
  </cols>
  <sheetData>
    <row r="2" customFormat="false" ht="12.75" hidden="false" customHeight="false" outlineLevel="0" collapsed="false">
      <c r="G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6" customFormat="false" ht="12.75" hidden="false" customHeight="false" outlineLevel="0" collapsed="false">
      <c r="G6" s="0" t="s">
        <v>2</v>
      </c>
    </row>
    <row r="7" customFormat="false" ht="12.75" hidden="false" customHeight="tru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3"/>
      <c r="F7" s="3"/>
      <c r="G7" s="2" t="s">
        <v>7</v>
      </c>
    </row>
    <row r="8" customFormat="false" ht="12.75" hidden="false" customHeight="false" outlineLevel="0" collapsed="false">
      <c r="A8" s="2"/>
      <c r="B8" s="2"/>
      <c r="C8" s="2"/>
      <c r="D8" s="3" t="s">
        <v>8</v>
      </c>
      <c r="E8" s="3" t="s">
        <v>9</v>
      </c>
      <c r="F8" s="3" t="s">
        <v>10</v>
      </c>
      <c r="G8" s="2"/>
    </row>
    <row r="9" customFormat="false" ht="12.75" hidden="false" customHeight="false" outlineLevel="0" collapsed="false">
      <c r="A9" s="4" t="s">
        <v>11</v>
      </c>
      <c r="B9" s="5" t="s">
        <v>12</v>
      </c>
      <c r="C9" s="6" t="n">
        <v>1956974</v>
      </c>
      <c r="D9" s="6" t="n">
        <v>241354</v>
      </c>
      <c r="E9" s="6" t="n">
        <v>429702</v>
      </c>
      <c r="F9" s="6" t="n">
        <f aca="false">SUM(D9-E9)</f>
        <v>-188348</v>
      </c>
      <c r="G9" s="6" t="n">
        <f aca="false">SUM(C9+F9)</f>
        <v>1768626</v>
      </c>
    </row>
    <row r="10" customFormat="false" ht="12.75" hidden="false" customHeight="false" outlineLevel="0" collapsed="false">
      <c r="A10" s="4"/>
      <c r="B10" s="5" t="s">
        <v>13</v>
      </c>
      <c r="C10" s="6" t="n">
        <v>1956974</v>
      </c>
      <c r="D10" s="6" t="n">
        <v>241354</v>
      </c>
      <c r="E10" s="6" t="n">
        <v>429702</v>
      </c>
      <c r="F10" s="6" t="n">
        <f aca="false">SUM(D10-E10)</f>
        <v>-188348</v>
      </c>
      <c r="G10" s="6" t="n">
        <f aca="false">SUM(C10+F10)</f>
        <v>1768626</v>
      </c>
    </row>
    <row r="11" customFormat="false" ht="12.75" hidden="false" customHeight="false" outlineLevel="0" collapsed="false">
      <c r="A11" s="4" t="s">
        <v>14</v>
      </c>
      <c r="B11" s="5" t="s">
        <v>12</v>
      </c>
      <c r="C11" s="6" t="n">
        <f aca="false">SUM(G10)</f>
        <v>1768626</v>
      </c>
      <c r="D11" s="6" t="n">
        <v>240734</v>
      </c>
      <c r="E11" s="6" t="n">
        <v>429552</v>
      </c>
      <c r="F11" s="6" t="n">
        <f aca="false">SUM(D11-E11)</f>
        <v>-188818</v>
      </c>
      <c r="G11" s="6" t="n">
        <f aca="false">SUM(C11+F11)</f>
        <v>1579808</v>
      </c>
    </row>
    <row r="12" customFormat="false" ht="12.75" hidden="false" customHeight="false" outlineLevel="0" collapsed="false">
      <c r="A12" s="4"/>
      <c r="B12" s="5" t="s">
        <v>13</v>
      </c>
      <c r="C12" s="6" t="n">
        <v>1956974</v>
      </c>
      <c r="D12" s="6" t="n">
        <f aca="false">SUM(D10:D11)</f>
        <v>482088</v>
      </c>
      <c r="E12" s="6" t="n">
        <f aca="false">SUM(E10:E11)</f>
        <v>859254</v>
      </c>
      <c r="F12" s="6" t="n">
        <f aca="false">SUM(D12-E12)</f>
        <v>-377166</v>
      </c>
      <c r="G12" s="6" t="n">
        <f aca="false">SUM(C12+F12)</f>
        <v>1579808</v>
      </c>
    </row>
    <row r="13" customFormat="false" ht="12.75" hidden="false" customHeight="false" outlineLevel="0" collapsed="false">
      <c r="A13" s="4" t="s">
        <v>15</v>
      </c>
      <c r="B13" s="5" t="s">
        <v>12</v>
      </c>
      <c r="C13" s="6" t="n">
        <f aca="false">SUM(G12)</f>
        <v>1579808</v>
      </c>
      <c r="D13" s="6" t="n">
        <v>1873492</v>
      </c>
      <c r="E13" s="6" t="n">
        <v>804780</v>
      </c>
      <c r="F13" s="6" t="n">
        <f aca="false">SUM(D13-E13)</f>
        <v>1068712</v>
      </c>
      <c r="G13" s="6" t="n">
        <f aca="false">SUM(C13+F13)</f>
        <v>2648520</v>
      </c>
    </row>
    <row r="14" customFormat="false" ht="12.75" hidden="false" customHeight="false" outlineLevel="0" collapsed="false">
      <c r="A14" s="4"/>
      <c r="B14" s="5" t="s">
        <v>13</v>
      </c>
      <c r="C14" s="6" t="n">
        <v>1956974</v>
      </c>
      <c r="D14" s="6" t="n">
        <f aca="false">SUM(D13,D12)</f>
        <v>2355580</v>
      </c>
      <c r="E14" s="6" t="n">
        <f aca="false">SUM(E13,E12)</f>
        <v>1664034</v>
      </c>
      <c r="F14" s="6" t="n">
        <f aca="false">SUM(D14-E14)</f>
        <v>691546</v>
      </c>
      <c r="G14" s="6" t="n">
        <f aca="false">SUM(C14+F14)</f>
        <v>2648520</v>
      </c>
    </row>
    <row r="15" customFormat="false" ht="12.75" hidden="false" customHeight="false" outlineLevel="0" collapsed="false">
      <c r="A15" s="4" t="s">
        <v>16</v>
      </c>
      <c r="B15" s="5" t="s">
        <v>12</v>
      </c>
      <c r="C15" s="6" t="n">
        <f aca="false">SUM(G14)</f>
        <v>2648520</v>
      </c>
      <c r="D15" s="6" t="n">
        <v>592641</v>
      </c>
      <c r="E15" s="6" t="n">
        <v>928752</v>
      </c>
      <c r="F15" s="6" t="n">
        <f aca="false">SUM(D15-E15)</f>
        <v>-336111</v>
      </c>
      <c r="G15" s="6" t="n">
        <f aca="false">SUM(C15+F15)</f>
        <v>2312409</v>
      </c>
    </row>
    <row r="16" customFormat="false" ht="12.75" hidden="false" customHeight="false" outlineLevel="0" collapsed="false">
      <c r="A16" s="4"/>
      <c r="B16" s="5" t="s">
        <v>13</v>
      </c>
      <c r="C16" s="6" t="n">
        <v>1956974</v>
      </c>
      <c r="D16" s="6" t="n">
        <f aca="false">SUM(D15,D14)</f>
        <v>2948221</v>
      </c>
      <c r="E16" s="6" t="n">
        <f aca="false">SUM(E15,E14)</f>
        <v>2592786</v>
      </c>
      <c r="F16" s="6" t="n">
        <f aca="false">SUM(D16-E16)</f>
        <v>355435</v>
      </c>
      <c r="G16" s="6" t="n">
        <f aca="false">SUM(C16+F16)</f>
        <v>2312409</v>
      </c>
    </row>
    <row r="17" customFormat="false" ht="12.75" hidden="false" customHeight="false" outlineLevel="0" collapsed="false">
      <c r="A17" s="4" t="s">
        <v>17</v>
      </c>
      <c r="B17" s="5" t="s">
        <v>12</v>
      </c>
      <c r="C17" s="6" t="n">
        <f aca="false">SUM(G16)</f>
        <v>2312409</v>
      </c>
      <c r="D17" s="6" t="n">
        <v>1422096</v>
      </c>
      <c r="E17" s="6" t="n">
        <v>623352</v>
      </c>
      <c r="F17" s="6" t="n">
        <f aca="false">SUM(D17-E17)</f>
        <v>798744</v>
      </c>
      <c r="G17" s="6" t="n">
        <f aca="false">SUM(C17+F17)</f>
        <v>3111153</v>
      </c>
    </row>
    <row r="18" customFormat="false" ht="12.75" hidden="false" customHeight="false" outlineLevel="0" collapsed="false">
      <c r="A18" s="4"/>
      <c r="B18" s="5" t="s">
        <v>13</v>
      </c>
      <c r="C18" s="6" t="n">
        <v>1956974</v>
      </c>
      <c r="D18" s="6" t="n">
        <f aca="false">SUM(D17,D16)</f>
        <v>4370317</v>
      </c>
      <c r="E18" s="6" t="n">
        <f aca="false">SUM(E17,E16)</f>
        <v>3216138</v>
      </c>
      <c r="F18" s="6" t="n">
        <f aca="false">SUM(D18-E18)</f>
        <v>1154179</v>
      </c>
      <c r="G18" s="6" t="n">
        <f aca="false">SUM(C18+F18)</f>
        <v>3111153</v>
      </c>
    </row>
    <row r="19" customFormat="false" ht="12.75" hidden="false" customHeight="false" outlineLevel="0" collapsed="false">
      <c r="A19" s="4" t="s">
        <v>18</v>
      </c>
      <c r="B19" s="5" t="s">
        <v>12</v>
      </c>
      <c r="C19" s="6" t="n">
        <f aca="false">SUM(G18)</f>
        <v>3111153</v>
      </c>
      <c r="D19" s="6" t="n">
        <v>975998</v>
      </c>
      <c r="E19" s="6" t="n">
        <v>1318985</v>
      </c>
      <c r="F19" s="6" t="n">
        <f aca="false">SUM(D19-E19)</f>
        <v>-342987</v>
      </c>
      <c r="G19" s="6" t="n">
        <f aca="false">SUM(C19+F19)</f>
        <v>2768166</v>
      </c>
    </row>
    <row r="20" customFormat="false" ht="12.75" hidden="false" customHeight="false" outlineLevel="0" collapsed="false">
      <c r="A20" s="4"/>
      <c r="B20" s="5" t="s">
        <v>13</v>
      </c>
      <c r="C20" s="6" t="n">
        <v>1956974</v>
      </c>
      <c r="D20" s="6" t="n">
        <f aca="false">SUM(D19,D18)</f>
        <v>5346315</v>
      </c>
      <c r="E20" s="6" t="n">
        <f aca="false">SUM(E19,E18)</f>
        <v>4535123</v>
      </c>
      <c r="F20" s="6" t="n">
        <f aca="false">SUM(D20-E20)</f>
        <v>811192</v>
      </c>
      <c r="G20" s="6" t="n">
        <f aca="false">SUM(C20+F20)</f>
        <v>2768166</v>
      </c>
    </row>
    <row r="21" customFormat="false" ht="12.75" hidden="false" customHeight="false" outlineLevel="0" collapsed="false">
      <c r="A21" s="4" t="s">
        <v>19</v>
      </c>
      <c r="B21" s="5" t="s">
        <v>12</v>
      </c>
      <c r="C21" s="6" t="n">
        <f aca="false">SUM(G20)</f>
        <v>2768166</v>
      </c>
      <c r="D21" s="6" t="n">
        <v>244281</v>
      </c>
      <c r="E21" s="6" t="n">
        <v>743552</v>
      </c>
      <c r="F21" s="6" t="n">
        <f aca="false">SUM(D21-E21)</f>
        <v>-499271</v>
      </c>
      <c r="G21" s="6" t="n">
        <f aca="false">SUM(C21+F21)</f>
        <v>2268895</v>
      </c>
    </row>
    <row r="22" customFormat="false" ht="12.75" hidden="false" customHeight="false" outlineLevel="0" collapsed="false">
      <c r="A22" s="4"/>
      <c r="B22" s="5" t="s">
        <v>13</v>
      </c>
      <c r="C22" s="6" t="n">
        <v>1956974</v>
      </c>
      <c r="D22" s="6" t="n">
        <f aca="false">SUM(D21,D20)</f>
        <v>5590596</v>
      </c>
      <c r="E22" s="6" t="n">
        <f aca="false">SUM(E21,E20)</f>
        <v>5278675</v>
      </c>
      <c r="F22" s="6" t="n">
        <f aca="false">SUM(D22-E22)</f>
        <v>311921</v>
      </c>
      <c r="G22" s="6" t="n">
        <f aca="false">SUM(C22+F22)</f>
        <v>2268895</v>
      </c>
    </row>
    <row r="23" customFormat="false" ht="12.75" hidden="false" customHeight="false" outlineLevel="0" collapsed="false">
      <c r="A23" s="4" t="s">
        <v>20</v>
      </c>
      <c r="B23" s="5" t="s">
        <v>12</v>
      </c>
      <c r="C23" s="6" t="n">
        <f aca="false">SUM(G22)</f>
        <v>2268895</v>
      </c>
      <c r="D23" s="6" t="n">
        <v>485996</v>
      </c>
      <c r="E23" s="6" t="n">
        <v>858980</v>
      </c>
      <c r="F23" s="6" t="n">
        <f aca="false">SUM(D23-E23)</f>
        <v>-372984</v>
      </c>
      <c r="G23" s="6" t="n">
        <f aca="false">SUM(C23+F23)</f>
        <v>1895911</v>
      </c>
    </row>
    <row r="24" customFormat="false" ht="12.75" hidden="false" customHeight="false" outlineLevel="0" collapsed="false">
      <c r="A24" s="4"/>
      <c r="B24" s="5" t="s">
        <v>13</v>
      </c>
      <c r="C24" s="6" t="n">
        <f aca="false">SUM(C22)</f>
        <v>1956974</v>
      </c>
      <c r="D24" s="6" t="n">
        <f aca="false">SUM(D23,D22)</f>
        <v>6076592</v>
      </c>
      <c r="E24" s="6" t="n">
        <f aca="false">SUM(E23,E22)</f>
        <v>6137655</v>
      </c>
      <c r="F24" s="6" t="n">
        <f aca="false">SUM(D24-E24)</f>
        <v>-61063</v>
      </c>
      <c r="G24" s="6" t="n">
        <f aca="false">SUM(C24+F24)</f>
        <v>1895911</v>
      </c>
    </row>
    <row r="25" customFormat="false" ht="12.75" hidden="false" customHeight="false" outlineLevel="0" collapsed="false">
      <c r="A25" s="4" t="s">
        <v>21</v>
      </c>
      <c r="B25" s="5" t="s">
        <v>12</v>
      </c>
      <c r="C25" s="6" t="n">
        <f aca="false">SUM(G24)</f>
        <v>1895911</v>
      </c>
      <c r="D25" s="6" t="n">
        <v>1421985</v>
      </c>
      <c r="E25" s="6" t="n">
        <v>993992</v>
      </c>
      <c r="F25" s="6" t="n">
        <f aca="false">SUM(D25-E25)</f>
        <v>427993</v>
      </c>
      <c r="G25" s="6" t="n">
        <f aca="false">SUM(C25+F25)</f>
        <v>2323904</v>
      </c>
    </row>
    <row r="26" customFormat="false" ht="12.75" hidden="false" customHeight="false" outlineLevel="0" collapsed="false">
      <c r="A26" s="4"/>
      <c r="B26" s="5" t="s">
        <v>13</v>
      </c>
      <c r="C26" s="6" t="n">
        <f aca="false">SUM(C24)</f>
        <v>1956974</v>
      </c>
      <c r="D26" s="6" t="n">
        <f aca="false">SUM(D25,D24)</f>
        <v>7498577</v>
      </c>
      <c r="E26" s="6" t="n">
        <f aca="false">SUM(E25,E24)</f>
        <v>7131647</v>
      </c>
      <c r="F26" s="6" t="n">
        <f aca="false">SUM(D26-E26)</f>
        <v>366930</v>
      </c>
      <c r="G26" s="6" t="n">
        <f aca="false">SUM(C26+F26)</f>
        <v>2323904</v>
      </c>
    </row>
    <row r="27" customFormat="false" ht="12.75" hidden="false" customHeight="false" outlineLevel="0" collapsed="false">
      <c r="A27" s="4" t="s">
        <v>22</v>
      </c>
      <c r="B27" s="5" t="s">
        <v>12</v>
      </c>
      <c r="C27" s="6" t="n">
        <f aca="false">SUM(G26)</f>
        <v>2323904</v>
      </c>
      <c r="D27" s="6" t="n">
        <v>698320</v>
      </c>
      <c r="E27" s="6" t="n">
        <v>572362</v>
      </c>
      <c r="F27" s="6" t="n">
        <f aca="false">SUM(D27-E27)</f>
        <v>125958</v>
      </c>
      <c r="G27" s="6" t="n">
        <f aca="false">SUM(C27+F27)</f>
        <v>2449862</v>
      </c>
    </row>
    <row r="28" customFormat="false" ht="12.75" hidden="false" customHeight="false" outlineLevel="0" collapsed="false">
      <c r="A28" s="4"/>
      <c r="B28" s="5" t="s">
        <v>13</v>
      </c>
      <c r="C28" s="6" t="n">
        <v>1956974</v>
      </c>
      <c r="D28" s="6" t="n">
        <f aca="false">SUM(D27,D26)</f>
        <v>8196897</v>
      </c>
      <c r="E28" s="6" t="n">
        <f aca="false">SUM(E27,E26)</f>
        <v>7704009</v>
      </c>
      <c r="F28" s="6" t="n">
        <f aca="false">SUM(D28-E28)</f>
        <v>492888</v>
      </c>
      <c r="G28" s="6" t="n">
        <f aca="false">SUM(C28+F28)</f>
        <v>2449862</v>
      </c>
    </row>
    <row r="29" customFormat="false" ht="12.75" hidden="false" customHeight="false" outlineLevel="0" collapsed="false">
      <c r="A29" s="4" t="s">
        <v>23</v>
      </c>
      <c r="B29" s="5" t="s">
        <v>12</v>
      </c>
      <c r="C29" s="6" t="n">
        <f aca="false">SUM(G28)</f>
        <v>2449862</v>
      </c>
      <c r="D29" s="6" t="n">
        <v>917413</v>
      </c>
      <c r="E29" s="6" t="n">
        <v>1404015</v>
      </c>
      <c r="F29" s="6" t="n">
        <f aca="false">SUM(D29-E29)</f>
        <v>-486602</v>
      </c>
      <c r="G29" s="6" t="n">
        <f aca="false">SUM(C29+F29)</f>
        <v>1963260</v>
      </c>
    </row>
    <row r="30" customFormat="false" ht="12.75" hidden="false" customHeight="false" outlineLevel="0" collapsed="false">
      <c r="A30" s="4"/>
      <c r="B30" s="5" t="s">
        <v>13</v>
      </c>
      <c r="C30" s="6" t="n">
        <v>1956974</v>
      </c>
      <c r="D30" s="6" t="n">
        <f aca="false">SUM(D29,D28)</f>
        <v>9114310</v>
      </c>
      <c r="E30" s="6" t="n">
        <f aca="false">SUM(E29,E28)</f>
        <v>9108024</v>
      </c>
      <c r="F30" s="6" t="n">
        <f aca="false">SUM(D30-E30)</f>
        <v>6286</v>
      </c>
      <c r="G30" s="6" t="n">
        <f aca="false">SUM(C30+F30)</f>
        <v>1963260</v>
      </c>
    </row>
    <row r="31" customFormat="false" ht="12.75" hidden="false" customHeight="false" outlineLevel="0" collapsed="false">
      <c r="A31" s="4" t="s">
        <v>24</v>
      </c>
      <c r="B31" s="5" t="s">
        <v>12</v>
      </c>
      <c r="C31" s="6" t="n">
        <f aca="false">SUM(G30)</f>
        <v>1963260</v>
      </c>
      <c r="D31" s="6" t="n">
        <v>480948</v>
      </c>
      <c r="E31" s="6" t="n">
        <v>487234</v>
      </c>
      <c r="F31" s="6" t="n">
        <f aca="false">SUM(D31-E31)</f>
        <v>-6286</v>
      </c>
      <c r="G31" s="6" t="n">
        <f aca="false">SUM(C31+F31)</f>
        <v>1956974</v>
      </c>
    </row>
    <row r="32" customFormat="false" ht="12.75" hidden="false" customHeight="false" outlineLevel="0" collapsed="false">
      <c r="A32" s="4"/>
      <c r="B32" s="5" t="s">
        <v>13</v>
      </c>
      <c r="C32" s="6" t="n">
        <f aca="false">SUM(G31)</f>
        <v>1956974</v>
      </c>
      <c r="D32" s="6" t="n">
        <f aca="false">SUM(D31,D30)</f>
        <v>9595258</v>
      </c>
      <c r="E32" s="6" t="n">
        <f aca="false">SUM(E31,E30)</f>
        <v>9595258</v>
      </c>
      <c r="F32" s="6" t="n">
        <f aca="false">SUM(D32-E32)</f>
        <v>0</v>
      </c>
      <c r="G32" s="6" t="n">
        <f aca="false">SUM(C32+F32)</f>
        <v>1956974</v>
      </c>
    </row>
  </sheetData>
  <mergeCells count="18">
    <mergeCell ref="A4:G4"/>
    <mergeCell ref="A7:A8"/>
    <mergeCell ref="B7:B8"/>
    <mergeCell ref="C7:C8"/>
    <mergeCell ref="D7:F7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19T07:54:07Z</cp:lastPrinted>
  <dcterms:modified xsi:type="dcterms:W3CDTF">2010-03-10T15:08:03Z</dcterms:modified>
  <cp:revision>0</cp:revision>
  <dc:subject/>
  <dc:title/>
</cp:coreProperties>
</file>